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ausadias, JM; Alcalá, L; Morris, KS; Yaylaci, FT; Zhang, N</t>
  </si>
  <si>
    <t xml:space="preserve">Causadias, Jose M.; Alcala, Lucia; Morris, Kamryn S.; Yaylaci, Fatima T.; Zhang, Na</t>
  </si>
  <si>
    <t xml:space="preserve">Future Directions on BIPOC Youth Mental Health: The Importance of Cultural Rituals in the COVID-19 Pandemic</t>
  </si>
  <si>
    <t xml:space="preserve">JOURNAL OF CLINICAL CHILD AND ADOLESCENT PSYCHOLOGY</t>
  </si>
  <si>
    <t xml:space="preserve">English</t>
  </si>
  <si>
    <t xml:space="preserve">Article</t>
  </si>
  <si>
    <t xml:space="preserve">ETHNIC PROTECTIVE FACTORS; AFRICAN-AMERICAN; RACIAL-DISCRIMINATION; PASSAGE PROGRAM; ADOLESCENTS; CHILDREN; CONTEXT; RITES; BLACK; MODEL</t>
  </si>
  <si>
    <t xml:space="preserve">Culture plays an important role in the development of mental health, especially during childhood and adolescence. However, less is known about how participation in cultural rituals is related to the wellbeing of youth who are Black, Indigenous, and People of Color (BIPOC), and part of the Global Majority. This is crucial amid the COVID-19 pandemic, a global event that has disproportionally affected BIPOC youth and disrupted participation in rituals. The goal of this paper is to promote advances in clinical child and adolescent psychology focused on rituals. We begin by defining culture and rituals and examining their role on development. We illustrate these issues with the Lunar New Year in China, Maya rituals in Mexico, Ramadan in Turkey, and Black graduations and Latinx funerals in the United States. We discuss how the pandemic has affected participation in these rituals and their potential impact on BIPOC children and adolescents' mental health. We propose future directions and recommendations for research.</t>
  </si>
  <si>
    <t xml:space="preserve">[Causadias, Jose M.; Morris, Kamryn S.] Arizona State Univ, Sch Social &amp; Family Dynam, Cowden Family Resources Bldg,850 South Cady Mall, Tempe, AZ 85281 USA; [Alcala, Lucia] Calif State Univ, Dept Psychol, Long Beach, CA USA; [Yaylaci, Fatima T.] Fatih Sultan Mehmet Vakif Univ, Dept Psychol, Istanbul, Turkey; [Zhang, Na] Univ Connecticut, Human Dev &amp; Family Sci, Storrs, CT USA</t>
  </si>
  <si>
    <t xml:space="preserve">Arizona State University; Arizona State University-Tempe; California State University System; California State University Long Beach; Fatih Sultan Mehmet Vakif University; University of Connecticut</t>
  </si>
  <si>
    <t xml:space="preserve">Causadias, JM (corresponding author), Arizona State Univ, Sch Social &amp; Family Dynam, Cowden Family Resources Bldg,850 South Cady Mall, Tempe, AZ 85281 USA.</t>
  </si>
  <si>
    <t xml:space="preserve">jose.causadias@asu.edu</t>
  </si>
  <si>
    <t xml:space="preserve">Morris, Kamryn/0000-0002-8921-3410; Alcala, Lucia/0000-0003-4499-9146; Causadias, Jose/0000-0001-8249-5497; Yaylaci, Fatima Tuba/0000-0002-5968-8028; Zhang, Na/0000-0001-8065-3412</t>
  </si>
  <si>
    <t xml:space="preserve">UC MEXUS-CONACYT Postdoctoral Fellowship Program; National Institute on Drug Abuse [2T32DA03977206]; National Institute of Mental Health [K01MH122502]</t>
  </si>
  <si>
    <t xml:space="preserve">UC MEXUS-CONACYT Postdoctoral Fellowship Program; National Institute on Drug Abuse(United States Department of Health &amp; Human ServicesNational Institutes of Health (NIH) - USANIH National Institute on Drug Abuse (NIDA)); National Institute of Mental Health(United States Department of Health &amp; Human ServicesNational Institutes of Health (NIH) - USANIH National Institute of Mental Health (NIMH))</t>
  </si>
  <si>
    <t xml:space="preserve">Authors are listed in alphabetical order following the corresponding author. This work did not receive any specific grant from funding agencies in the public, commercial, or not-for-profit sectors. Lucia Alcala acknowledges support from UC MEXUS-CONACYT Postdoctoral Fellowship Program (to L. A., 2015-2016). Kamryn S. Morris acknowledges support from the National Institute on Drug Abuse under 2T32DA03977206. Na Zhang acknowledges support from the National Institute of Mental Health grant under K01MH122502.</t>
  </si>
  <si>
    <t xml:space="preserve">ROUTLEDGE JOURNALS, TAYLOR &amp; FRANCIS LTD</t>
  </si>
  <si>
    <t xml:space="preserve">ABINGDON</t>
  </si>
  <si>
    <t xml:space="preserve">2-4 PARK SQUARE, MILTON PARK, ABINGDON OX14 4RN, OXON, ENGLAND</t>
  </si>
  <si>
    <t xml:space="preserve">1537-4416</t>
  </si>
  <si>
    <t xml:space="preserve">1537-4424</t>
  </si>
  <si>
    <t xml:space="preserve">J CLIN CHILD ADOLESC</t>
  </si>
  <si>
    <t xml:space="preserve">J. Clin. Child Adolesc. Psychol.</t>
  </si>
  <si>
    <t xml:space="preserve">JUL 4</t>
  </si>
  <si>
    <t xml:space="preserve">10.1080/15374416.2022.2084744</t>
  </si>
  <si>
    <t xml:space="preserve">JUN 2022</t>
  </si>
  <si>
    <t xml:space="preserve">Psychology, Clinical; Psychology, Developmental</t>
  </si>
  <si>
    <t xml:space="preserve">Social Science Citation Index (SSCI)</t>
  </si>
  <si>
    <t xml:space="preserve">Psychology</t>
  </si>
  <si>
    <t xml:space="preserve">2O8WA</t>
  </si>
  <si>
    <t xml:space="preserve">Green Published, Green Accepted</t>
  </si>
  <si>
    <t xml:space="preserve">2023-10-17</t>
  </si>
  <si>
    <t xml:space="preserve">WOS:000814654400001</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SAGE PUBLICATIONS INC</t>
  </si>
  <si>
    <t xml:space="preserve">THOUSAND OAKS</t>
  </si>
  <si>
    <t xml:space="preserve">2455 TELLER RD, THOUSAND OAKS, CA 91320 USA</t>
  </si>
  <si>
    <t xml:space="preserve">2332-8584</t>
  </si>
  <si>
    <t xml:space="preserve">AERA Open</t>
  </si>
  <si>
    <t xml:space="preserve">10.1177/23328584221138484</t>
  </si>
  <si>
    <t xml:space="preserve">Education &amp; Educational Research</t>
  </si>
  <si>
    <t xml:space="preserve">8R5EO</t>
  </si>
  <si>
    <t xml:space="preserve">WOS:000927918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c r="AB2" s="1" t="s">
        <v>85</v>
      </c>
      <c r="AC2" s="1" t="s">
        <v>86</v>
      </c>
      <c r="AD2" s="1" t="s">
        <v>87</v>
      </c>
      <c r="AE2" s="1" t="s">
        <v>88</v>
      </c>
      <c r="AF2" s="1"/>
      <c r="AG2" s="1" t="n">
        <v>112</v>
      </c>
      <c r="AH2" s="1" t="n">
        <v>2</v>
      </c>
      <c r="AI2" s="1" t="n">
        <v>2</v>
      </c>
      <c r="AJ2" s="1" t="n">
        <v>5</v>
      </c>
      <c r="AK2" s="1" t="n">
        <v>19</v>
      </c>
      <c r="AL2" s="1" t="s">
        <v>89</v>
      </c>
      <c r="AM2" s="1" t="s">
        <v>90</v>
      </c>
      <c r="AN2" s="1" t="s">
        <v>91</v>
      </c>
      <c r="AO2" s="1" t="s">
        <v>92</v>
      </c>
      <c r="AP2" s="1" t="s">
        <v>93</v>
      </c>
      <c r="AQ2" s="1"/>
      <c r="AR2" s="1" t="s">
        <v>94</v>
      </c>
      <c r="AS2" s="1" t="s">
        <v>95</v>
      </c>
      <c r="AT2" s="1" t="s">
        <v>96</v>
      </c>
      <c r="AU2" s="1" t="n">
        <v>2022</v>
      </c>
      <c r="AV2" s="1" t="n">
        <v>51</v>
      </c>
      <c r="AW2" s="1" t="n">
        <v>4</v>
      </c>
      <c r="AX2" s="1"/>
      <c r="AY2" s="1"/>
      <c r="AZ2" s="1"/>
      <c r="BA2" s="1"/>
      <c r="BB2" s="1" t="n">
        <v>577</v>
      </c>
      <c r="BC2" s="1" t="n">
        <v>592</v>
      </c>
      <c r="BD2" s="1"/>
      <c r="BE2" s="1" t="s">
        <v>97</v>
      </c>
      <c r="BF2" s="1" t="str">
        <f aca="false">HYPERLINK("http://dx.doi.org/10.1080/15374416.2022.2084744","http://dx.doi.org/10.1080/15374416.2022.2084744")</f>
        <v>http://dx.doi.org/10.1080/15374416.2022.2084744</v>
      </c>
      <c r="BG2" s="1"/>
      <c r="BH2" s="1" t="s">
        <v>98</v>
      </c>
      <c r="BI2" s="1" t="n">
        <v>16</v>
      </c>
      <c r="BJ2" s="1" t="s">
        <v>99</v>
      </c>
      <c r="BK2" s="1" t="s">
        <v>100</v>
      </c>
      <c r="BL2" s="1" t="s">
        <v>101</v>
      </c>
      <c r="BM2" s="1" t="s">
        <v>102</v>
      </c>
      <c r="BN2" s="1" t="n">
        <v>35731555</v>
      </c>
      <c r="BO2" s="1" t="s">
        <v>103</v>
      </c>
      <c r="BP2" s="1"/>
      <c r="BQ2" s="1"/>
      <c r="BR2" s="1" t="s">
        <v>104</v>
      </c>
      <c r="BS2" s="1" t="s">
        <v>105</v>
      </c>
      <c r="BT2" s="1" t="str">
        <f aca="false">HYPERLINK("https%3A%2F%2Fwww.webofscience.com%2Fwos%2Fwoscc%2Ffull-record%2FWOS:000814654400001","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78</v>
      </c>
      <c r="O3" s="1"/>
      <c r="P3" s="1"/>
      <c r="Q3" s="1"/>
      <c r="R3" s="1"/>
      <c r="S3" s="1"/>
      <c r="T3" s="1" t="s">
        <v>110</v>
      </c>
      <c r="U3" s="1" t="s">
        <v>111</v>
      </c>
      <c r="V3" s="1" t="s">
        <v>112</v>
      </c>
      <c r="W3" s="1" t="s">
        <v>113</v>
      </c>
      <c r="X3" s="1" t="s">
        <v>114</v>
      </c>
      <c r="Y3" s="1" t="s">
        <v>115</v>
      </c>
      <c r="Z3" s="1" t="s">
        <v>116</v>
      </c>
      <c r="AA3" s="1"/>
      <c r="AB3" s="1"/>
      <c r="AC3" s="1"/>
      <c r="AD3" s="1"/>
      <c r="AE3" s="1"/>
      <c r="AF3" s="1"/>
      <c r="AG3" s="1" t="n">
        <v>92</v>
      </c>
      <c r="AH3" s="1" t="n">
        <v>0</v>
      </c>
      <c r="AI3" s="1" t="n">
        <v>0</v>
      </c>
      <c r="AJ3" s="1" t="n">
        <v>0</v>
      </c>
      <c r="AK3" s="1" t="n">
        <v>0</v>
      </c>
      <c r="AL3" s="1" t="s">
        <v>117</v>
      </c>
      <c r="AM3" s="1" t="s">
        <v>118</v>
      </c>
      <c r="AN3" s="1" t="s">
        <v>119</v>
      </c>
      <c r="AO3" s="1"/>
      <c r="AP3" s="1" t="s">
        <v>120</v>
      </c>
      <c r="AQ3" s="1"/>
      <c r="AR3" s="1" t="s">
        <v>109</v>
      </c>
      <c r="AS3" s="1" t="s">
        <v>121</v>
      </c>
      <c r="AT3" s="1"/>
      <c r="AU3" s="1" t="n">
        <v>2022</v>
      </c>
      <c r="AV3" s="1" t="n">
        <v>8</v>
      </c>
      <c r="AW3" s="1"/>
      <c r="AX3" s="1"/>
      <c r="AY3" s="1"/>
      <c r="AZ3" s="1"/>
      <c r="BA3" s="1"/>
      <c r="BB3" s="1"/>
      <c r="BC3" s="1"/>
      <c r="BD3" s="1" t="n">
        <v>23328584221138500</v>
      </c>
      <c r="BE3" s="1" t="s">
        <v>122</v>
      </c>
      <c r="BF3" s="1" t="str">
        <f aca="false">HYPERLINK("http://dx.doi.org/10.1177/23328584221138484","http://dx.doi.org/10.1177/23328584221138484")</f>
        <v>http://dx.doi.org/10.1177/23328584221138484</v>
      </c>
      <c r="BG3" s="1"/>
      <c r="BH3" s="1"/>
      <c r="BI3" s="1" t="n">
        <v>17</v>
      </c>
      <c r="BJ3" s="1" t="s">
        <v>123</v>
      </c>
      <c r="BK3" s="1" t="s">
        <v>100</v>
      </c>
      <c r="BL3" s="1" t="s">
        <v>123</v>
      </c>
      <c r="BM3" s="1" t="s">
        <v>124</v>
      </c>
      <c r="BN3" s="1"/>
      <c r="BO3" s="1"/>
      <c r="BP3" s="1"/>
      <c r="BQ3" s="1"/>
      <c r="BR3" s="1" t="s">
        <v>104</v>
      </c>
      <c r="BS3" s="1" t="s">
        <v>125</v>
      </c>
      <c r="BT3" s="1" t="str">
        <f aca="false">HYPERLINK("https%3A%2F%2Fwww.webofscience.com%2Fwos%2Fwoscc%2Ffull-record%2FWOS:000927918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